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height</t>
  </si>
  <si>
    <t xml:space="preserve">aver velocity</t>
  </si>
  <si>
    <t xml:space="preserve">"inst" vel</t>
  </si>
  <si>
    <t xml:space="preserve">ac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320787492762"/>
          <c:y val="0.0477818770808963"/>
          <c:w val="0.830631152287203"/>
          <c:h val="0.9271123908935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22</c:f>
              <c:numCache>
                <c:formatCode>General</c:formatCode>
                <c:ptCount val="20"/>
                <c:pt idx="0">
                  <c:v>3</c:v>
                </c:pt>
                <c:pt idx="1">
                  <c:v>2.6</c:v>
                </c:pt>
                <c:pt idx="2">
                  <c:v>2.16</c:v>
                </c:pt>
                <c:pt idx="3">
                  <c:v>1.76</c:v>
                </c:pt>
                <c:pt idx="4">
                  <c:v>1.36</c:v>
                </c:pt>
                <c:pt idx="5">
                  <c:v>0.960000000000001</c:v>
                </c:pt>
                <c:pt idx="6">
                  <c:v>0.559999999999999</c:v>
                </c:pt>
                <c:pt idx="7">
                  <c:v>0.120000000000005</c:v>
                </c:pt>
                <c:pt idx="8">
                  <c:v>-0.240000000000002</c:v>
                </c:pt>
                <c:pt idx="9">
                  <c:v>-0.68</c:v>
                </c:pt>
                <c:pt idx="10">
                  <c:v>-1.12</c:v>
                </c:pt>
                <c:pt idx="11">
                  <c:v>-1.48</c:v>
                </c:pt>
                <c:pt idx="12">
                  <c:v>-1.92</c:v>
                </c:pt>
                <c:pt idx="13">
                  <c:v>-2.28</c:v>
                </c:pt>
                <c:pt idx="14">
                  <c:v>-2.72</c:v>
                </c:pt>
                <c:pt idx="15">
                  <c:v>-3.16</c:v>
                </c:pt>
                <c:pt idx="16">
                  <c:v>-3.52</c:v>
                </c:pt>
                <c:pt idx="17">
                  <c:v>-3.96</c:v>
                </c:pt>
                <c:pt idx="18">
                  <c:v>-4.36</c:v>
                </c:pt>
                <c:pt idx="19">
                  <c:v>-4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22</c:f>
              <c:numCache>
                <c:formatCode>General</c:formatCode>
                <c:ptCount val="20"/>
                <c:pt idx="1">
                  <c:v>2.8</c:v>
                </c:pt>
                <c:pt idx="2">
                  <c:v>2.38</c:v>
                </c:pt>
                <c:pt idx="3">
                  <c:v>1.96</c:v>
                </c:pt>
                <c:pt idx="4">
                  <c:v>1.56</c:v>
                </c:pt>
                <c:pt idx="5">
                  <c:v>1.16</c:v>
                </c:pt>
                <c:pt idx="6">
                  <c:v>0.76</c:v>
                </c:pt>
                <c:pt idx="7">
                  <c:v>0.340000000000002</c:v>
                </c:pt>
                <c:pt idx="8">
                  <c:v>-0.0599999999999987</c:v>
                </c:pt>
                <c:pt idx="9">
                  <c:v>-0.460000000000001</c:v>
                </c:pt>
                <c:pt idx="10">
                  <c:v>-0.9</c:v>
                </c:pt>
                <c:pt idx="11">
                  <c:v>-1.3</c:v>
                </c:pt>
                <c:pt idx="12">
                  <c:v>-1.7</c:v>
                </c:pt>
                <c:pt idx="13">
                  <c:v>-2.1</c:v>
                </c:pt>
                <c:pt idx="14">
                  <c:v>-2.5</c:v>
                </c:pt>
                <c:pt idx="15">
                  <c:v>-2.94</c:v>
                </c:pt>
                <c:pt idx="16">
                  <c:v>-3.34</c:v>
                </c:pt>
                <c:pt idx="17">
                  <c:v>-3.74</c:v>
                </c:pt>
                <c:pt idx="18">
                  <c:v>-4.16</c:v>
                </c:pt>
                <c:pt idx="19">
                  <c:v>-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8469"/>
        <c:axId val="17581255"/>
      </c:lineChart>
      <c:catAx>
        <c:axId val="848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81255"/>
        <c:crossesAt val="0"/>
        <c:auto val="1"/>
        <c:lblAlgn val="ctr"/>
        <c:lblOffset val="100"/>
        <c:noMultiLvlLbl val="0"/>
      </c:catAx>
      <c:valAx>
        <c:axId val="175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5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82107701216"/>
          <c:y val="0.45514262575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23</xdr:row>
      <xdr:rowOff>19080</xdr:rowOff>
    </xdr:from>
    <xdr:to>
      <xdr:col>8</xdr:col>
      <xdr:colOff>411480</xdr:colOff>
      <xdr:row>49</xdr:row>
      <xdr:rowOff>57240</xdr:rowOff>
    </xdr:to>
    <xdr:graphicFrame>
      <xdr:nvGraphicFramePr>
        <xdr:cNvPr id="0" name="Chart 1"/>
        <xdr:cNvGraphicFramePr/>
      </xdr:nvGraphicFramePr>
      <xdr:xfrm>
        <a:off x="56160" y="3524400"/>
        <a:ext cx="6216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21875" defaultRowHeight="12" zeroHeight="false" outlineLevelRow="0" outlineLevelCol="0"/>
  <cols>
    <col collapsed="false" customWidth="true" hidden="false" outlineLevel="0" max="3" min="1" style="1" width="10.84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" hidden="false" customHeight="false" outlineLevel="0" collapsed="false">
      <c r="A2" s="1" t="n">
        <v>0</v>
      </c>
      <c r="B2" s="1" t="n">
        <v>5</v>
      </c>
    </row>
    <row r="3" customFormat="false" ht="12" hidden="false" customHeight="false" outlineLevel="0" collapsed="false">
      <c r="A3" s="1" t="n">
        <v>0.25</v>
      </c>
      <c r="B3" s="1" t="n">
        <v>5.75</v>
      </c>
      <c r="C3" s="1" t="n">
        <f aca="false">(B3-B2)/(A3-A2)</f>
        <v>3</v>
      </c>
      <c r="E3" s="0" t="n">
        <f aca="false">(C4-C3)/(A4-A3)</f>
        <v>-1.59999999999999</v>
      </c>
    </row>
    <row r="4" customFormat="false" ht="12" hidden="false" customHeight="false" outlineLevel="0" collapsed="false">
      <c r="A4" s="1" t="n">
        <v>0.5</v>
      </c>
      <c r="B4" s="1" t="n">
        <v>6.4</v>
      </c>
      <c r="C4" s="1" t="n">
        <f aca="false">(B4-B3)/(A4-A3)</f>
        <v>2.6</v>
      </c>
      <c r="D4" s="1" t="n">
        <f aca="false">AVERAGE(C3:C4)</f>
        <v>2.8</v>
      </c>
      <c r="E4" s="0" t="n">
        <f aca="false">(C5-C4)/(A5-A4)</f>
        <v>-1.76000000000001</v>
      </c>
    </row>
    <row r="5" customFormat="false" ht="12" hidden="false" customHeight="false" outlineLevel="0" collapsed="false">
      <c r="A5" s="1" t="n">
        <v>0.75</v>
      </c>
      <c r="B5" s="1" t="n">
        <v>6.94</v>
      </c>
      <c r="C5" s="1" t="n">
        <f aca="false">(B5-B4)/(A5-A4)</f>
        <v>2.16</v>
      </c>
      <c r="D5" s="1" t="n">
        <f aca="false">AVERAGE(C4:C5)</f>
        <v>2.38</v>
      </c>
      <c r="E5" s="0" t="n">
        <f aca="false">(C6-C5)/(A6-A5)</f>
        <v>-1.60000000000001</v>
      </c>
      <c r="F5" s="0" t="n">
        <f aca="false">(D5-D4)/(A5-A4)</f>
        <v>-1.68</v>
      </c>
    </row>
    <row r="6" customFormat="false" ht="12" hidden="false" customHeight="false" outlineLevel="0" collapsed="false">
      <c r="A6" s="1" t="n">
        <v>1</v>
      </c>
      <c r="B6" s="1" t="n">
        <v>7.38</v>
      </c>
      <c r="C6" s="1" t="n">
        <f aca="false">(B6-B5)/(A6-A5)</f>
        <v>1.76</v>
      </c>
      <c r="D6" s="1" t="n">
        <f aca="false">AVERAGE(C5:C6)</f>
        <v>1.96</v>
      </c>
      <c r="E6" s="0" t="n">
        <f aca="false">(C7-C6)/(A7-A6)</f>
        <v>-1.59999999999999</v>
      </c>
      <c r="F6" s="0" t="n">
        <f aca="false">(D6-D5)/(A6-A5)</f>
        <v>-1.68000000000001</v>
      </c>
    </row>
    <row r="7" customFormat="false" ht="12" hidden="false" customHeight="false" outlineLevel="0" collapsed="false">
      <c r="A7" s="1" t="n">
        <v>1.25</v>
      </c>
      <c r="B7" s="1" t="n">
        <v>7.72</v>
      </c>
      <c r="C7" s="1" t="n">
        <f aca="false">(B7-B6)/(A7-A6)</f>
        <v>1.36</v>
      </c>
      <c r="D7" s="1" t="n">
        <f aca="false">AVERAGE(C6:C7)</f>
        <v>1.56</v>
      </c>
      <c r="E7" s="0" t="n">
        <f aca="false">(C8-C7)/(A8-A7)</f>
        <v>-1.59999999999999</v>
      </c>
      <c r="F7" s="0" t="n">
        <f aca="false">(D7-D6)/(A7-A6)</f>
        <v>-1.6</v>
      </c>
    </row>
    <row r="8" customFormat="false" ht="12" hidden="false" customHeight="false" outlineLevel="0" collapsed="false">
      <c r="A8" s="1" t="n">
        <v>1.5</v>
      </c>
      <c r="B8" s="1" t="n">
        <v>7.96</v>
      </c>
      <c r="C8" s="1" t="n">
        <f aca="false">(B8-B7)/(A8-A7)</f>
        <v>0.960000000000001</v>
      </c>
      <c r="D8" s="1" t="n">
        <f aca="false">AVERAGE(C7:C8)</f>
        <v>1.16</v>
      </c>
      <c r="E8" s="0" t="n">
        <f aca="false">(C9-C8)/(A9-A8)</f>
        <v>-1.60000000000001</v>
      </c>
      <c r="F8" s="0" t="n">
        <f aca="false">(D8-D7)/(A8-A7)</f>
        <v>-1.59999999999999</v>
      </c>
    </row>
    <row r="9" customFormat="false" ht="12" hidden="false" customHeight="false" outlineLevel="0" collapsed="false">
      <c r="A9" s="1" t="n">
        <v>1.75</v>
      </c>
      <c r="B9" s="1" t="n">
        <v>8.1</v>
      </c>
      <c r="C9" s="1" t="n">
        <f aca="false">(B9-B8)/(A9-A8)</f>
        <v>0.559999999999999</v>
      </c>
      <c r="D9" s="1" t="n">
        <f aca="false">AVERAGE(C8:C9)</f>
        <v>0.76</v>
      </c>
      <c r="E9" s="0" t="n">
        <f aca="false">(C10-C9)/(A10-A9)</f>
        <v>-1.75999999999998</v>
      </c>
      <c r="F9" s="0" t="n">
        <f aca="false">(D9-D8)/(A9-A8)</f>
        <v>-1.6</v>
      </c>
    </row>
    <row r="10" customFormat="false" ht="12" hidden="false" customHeight="false" outlineLevel="0" collapsed="false">
      <c r="A10" s="1" t="n">
        <v>2</v>
      </c>
      <c r="B10" s="1" t="n">
        <v>8.13</v>
      </c>
      <c r="C10" s="1" t="n">
        <f aca="false">(B10-B9)/(A10-A9)</f>
        <v>0.120000000000005</v>
      </c>
      <c r="D10" s="1" t="n">
        <f aca="false">AVERAGE(C9:C10)</f>
        <v>0.340000000000002</v>
      </c>
      <c r="E10" s="0" t="n">
        <f aca="false">(C11-C10)/(A11-A10)</f>
        <v>-1.44000000000003</v>
      </c>
      <c r="F10" s="0" t="n">
        <f aca="false">(D10-D9)/(A10-A9)</f>
        <v>-1.67999999999999</v>
      </c>
    </row>
    <row r="11" customFormat="false" ht="12" hidden="false" customHeight="false" outlineLevel="0" collapsed="false">
      <c r="A11" s="1" t="n">
        <v>2.25</v>
      </c>
      <c r="B11" s="1" t="n">
        <v>8.07</v>
      </c>
      <c r="C11" s="1" t="n">
        <f aca="false">(B11-B10)/(A11-A10)</f>
        <v>-0.240000000000002</v>
      </c>
      <c r="D11" s="1" t="n">
        <f aca="false">AVERAGE(C10:C11)</f>
        <v>-0.0599999999999987</v>
      </c>
      <c r="E11" s="0" t="n">
        <f aca="false">(C12-C11)/(A12-A11)</f>
        <v>-1.75999999999999</v>
      </c>
      <c r="F11" s="0" t="n">
        <f aca="false">(D11-D10)/(A11-A10)</f>
        <v>-1.6</v>
      </c>
    </row>
    <row r="12" customFormat="false" ht="12" hidden="false" customHeight="false" outlineLevel="0" collapsed="false">
      <c r="A12" s="1" t="n">
        <v>2.5</v>
      </c>
      <c r="B12" s="1" t="n">
        <v>7.9</v>
      </c>
      <c r="C12" s="1" t="n">
        <f aca="false">(B12-B11)/(A12-A11)</f>
        <v>-0.68</v>
      </c>
      <c r="D12" s="1" t="n">
        <f aca="false">AVERAGE(C11:C12)</f>
        <v>-0.460000000000001</v>
      </c>
      <c r="E12" s="0" t="n">
        <f aca="false">(C13-C12)/(A13-A12)</f>
        <v>-1.76000000000001</v>
      </c>
      <c r="F12" s="0" t="n">
        <f aca="false">(D12-D11)/(A12-A11)</f>
        <v>-1.60000000000001</v>
      </c>
    </row>
    <row r="13" customFormat="false" ht="12" hidden="false" customHeight="false" outlineLevel="0" collapsed="false">
      <c r="A13" s="1" t="n">
        <v>2.75</v>
      </c>
      <c r="B13" s="1" t="n">
        <v>7.62</v>
      </c>
      <c r="C13" s="1" t="n">
        <f aca="false">(B13-B12)/(A13-A12)</f>
        <v>-1.12</v>
      </c>
      <c r="D13" s="1" t="n">
        <f aca="false">AVERAGE(C12:C13)</f>
        <v>-0.9</v>
      </c>
      <c r="E13" s="0" t="n">
        <f aca="false">(C14-C13)/(A14-A13)</f>
        <v>-1.44</v>
      </c>
      <c r="F13" s="0" t="n">
        <f aca="false">(D13-D12)/(A13-A12)</f>
        <v>-1.76</v>
      </c>
    </row>
    <row r="14" customFormat="false" ht="12" hidden="false" customHeight="false" outlineLevel="0" collapsed="false">
      <c r="A14" s="1" t="n">
        <v>3</v>
      </c>
      <c r="B14" s="1" t="n">
        <v>7.25</v>
      </c>
      <c r="C14" s="1" t="n">
        <f aca="false">(B14-B13)/(A14-A13)</f>
        <v>-1.48</v>
      </c>
      <c r="D14" s="1" t="n">
        <f aca="false">AVERAGE(C13:C14)</f>
        <v>-1.3</v>
      </c>
      <c r="E14" s="0" t="n">
        <f aca="false">(C15-C14)/(A15-A14)</f>
        <v>-1.76000000000001</v>
      </c>
      <c r="F14" s="0" t="n">
        <f aca="false">(D14-D13)/(A14-A13)</f>
        <v>-1.6</v>
      </c>
    </row>
    <row r="15" customFormat="false" ht="12" hidden="false" customHeight="false" outlineLevel="0" collapsed="false">
      <c r="A15" s="1" t="n">
        <v>3.25</v>
      </c>
      <c r="B15" s="1" t="n">
        <v>6.77</v>
      </c>
      <c r="C15" s="1" t="n">
        <f aca="false">(B15-B14)/(A15-A14)</f>
        <v>-1.92</v>
      </c>
      <c r="D15" s="1" t="n">
        <f aca="false">AVERAGE(C14:C15)</f>
        <v>-1.7</v>
      </c>
      <c r="E15" s="0" t="n">
        <f aca="false">(C16-C15)/(A16-A15)</f>
        <v>-1.43999999999998</v>
      </c>
      <c r="F15" s="0" t="n">
        <f aca="false">(D15-D14)/(A15-A14)</f>
        <v>-1.6</v>
      </c>
    </row>
    <row r="16" customFormat="false" ht="12" hidden="false" customHeight="false" outlineLevel="0" collapsed="false">
      <c r="A16" s="1" t="n">
        <v>3.5</v>
      </c>
      <c r="B16" s="1" t="n">
        <v>6.2</v>
      </c>
      <c r="C16" s="1" t="n">
        <f aca="false">(B16-B15)/(A16-A15)</f>
        <v>-2.28</v>
      </c>
      <c r="D16" s="1" t="n">
        <f aca="false">AVERAGE(C15:C16)</f>
        <v>-2.1</v>
      </c>
      <c r="E16" s="0" t="n">
        <f aca="false">(C17-C16)/(A17-A16)</f>
        <v>-1.76000000000002</v>
      </c>
      <c r="F16" s="0" t="n">
        <f aca="false">(D16-D15)/(A16-A15)</f>
        <v>-1.59999999999999</v>
      </c>
    </row>
    <row r="17" customFormat="false" ht="12" hidden="false" customHeight="false" outlineLevel="0" collapsed="false">
      <c r="A17" s="1" t="n">
        <v>3.75</v>
      </c>
      <c r="B17" s="1" t="n">
        <v>5.52</v>
      </c>
      <c r="C17" s="1" t="n">
        <f aca="false">(B17-B16)/(A17-A16)</f>
        <v>-2.72</v>
      </c>
      <c r="D17" s="1" t="n">
        <f aca="false">AVERAGE(C16:C17)</f>
        <v>-2.5</v>
      </c>
      <c r="E17" s="0" t="n">
        <f aca="false">(C18-C17)/(A18-A17)</f>
        <v>-1.75999999999998</v>
      </c>
      <c r="F17" s="0" t="n">
        <f aca="false">(D17-D16)/(A17-A16)</f>
        <v>-1.6</v>
      </c>
    </row>
    <row r="18" customFormat="false" ht="12" hidden="false" customHeight="false" outlineLevel="0" collapsed="false">
      <c r="A18" s="1" t="n">
        <v>4</v>
      </c>
      <c r="B18" s="1" t="n">
        <v>4.73</v>
      </c>
      <c r="C18" s="1" t="n">
        <f aca="false">(B18-B17)/(A18-A17)</f>
        <v>-3.16</v>
      </c>
      <c r="D18" s="1" t="n">
        <f aca="false">AVERAGE(C17:C18)</f>
        <v>-2.94</v>
      </c>
      <c r="E18" s="0" t="n">
        <f aca="false">(C19-C18)/(A19-A18)</f>
        <v>-1.44000000000002</v>
      </c>
      <c r="F18" s="0" t="n">
        <f aca="false">(D18-D17)/(A18-A17)</f>
        <v>-1.76</v>
      </c>
    </row>
    <row r="19" customFormat="false" ht="12" hidden="false" customHeight="false" outlineLevel="0" collapsed="false">
      <c r="A19" s="1" t="n">
        <v>4.25</v>
      </c>
      <c r="B19" s="1" t="n">
        <v>3.85</v>
      </c>
      <c r="C19" s="1" t="n">
        <f aca="false">(B19-B18)/(A19-A18)</f>
        <v>-3.52</v>
      </c>
      <c r="D19" s="1" t="n">
        <f aca="false">AVERAGE(C18:C19)</f>
        <v>-3.34</v>
      </c>
      <c r="E19" s="0" t="n">
        <f aca="false">(C20-C19)/(A20-A19)</f>
        <v>-1.76</v>
      </c>
      <c r="F19" s="0" t="n">
        <f aca="false">(D19-D18)/(A19-A18)</f>
        <v>-1.6</v>
      </c>
    </row>
    <row r="20" customFormat="false" ht="12" hidden="false" customHeight="false" outlineLevel="0" collapsed="false">
      <c r="A20" s="1" t="n">
        <v>4.5</v>
      </c>
      <c r="B20" s="1" t="n">
        <v>2.86</v>
      </c>
      <c r="C20" s="1" t="n">
        <f aca="false">(B20-B19)/(A20-A19)</f>
        <v>-3.96</v>
      </c>
      <c r="D20" s="1" t="n">
        <f aca="false">AVERAGE(C19:C20)</f>
        <v>-3.74</v>
      </c>
      <c r="E20" s="0" t="n">
        <f aca="false">(C21-C20)/(A21-A20)</f>
        <v>-1.59999999999999</v>
      </c>
      <c r="F20" s="0" t="n">
        <f aca="false">(D20-D19)/(A20-A19)</f>
        <v>-1.60000000000001</v>
      </c>
    </row>
    <row r="21" customFormat="false" ht="12" hidden="false" customHeight="false" outlineLevel="0" collapsed="false">
      <c r="A21" s="1" t="n">
        <v>4.75</v>
      </c>
      <c r="B21" s="1" t="n">
        <v>1.77</v>
      </c>
      <c r="C21" s="1" t="n">
        <f aca="false">(B21-B20)/(A21-A20)</f>
        <v>-4.36</v>
      </c>
      <c r="D21" s="1" t="n">
        <f aca="false">AVERAGE(C20:C21)</f>
        <v>-4.16</v>
      </c>
      <c r="E21" s="0" t="n">
        <f aca="false">(C22-C21)/(A22-A21)</f>
        <v>-1.6</v>
      </c>
      <c r="F21" s="0" t="n">
        <f aca="false">(D21-D20)/(A21-A20)</f>
        <v>-1.68</v>
      </c>
    </row>
    <row r="22" customFormat="false" ht="12" hidden="false" customHeight="false" outlineLevel="0" collapsed="false">
      <c r="A22" s="1" t="n">
        <v>5</v>
      </c>
      <c r="B22" s="1" t="n">
        <v>0.58</v>
      </c>
      <c r="C22" s="1" t="n">
        <f aca="false">(B22-B21)/(A22-A21)</f>
        <v>-4.76</v>
      </c>
      <c r="D22" s="1" t="n">
        <f aca="false">AVERAGE(C21:C22)</f>
        <v>-4.56</v>
      </c>
      <c r="E22" s="0" t="n">
        <f aca="false">(C23-C22)/(A23-A22)</f>
        <v>-0.952</v>
      </c>
      <c r="F22" s="0" t="n">
        <f aca="false">(D22-D21)/(A22-A21)</f>
        <v>-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4:59:21Z</dcterms:created>
  <dc:creator>Fredrick Olness</dc:creator>
  <dc:description/>
  <dc:language>en-US</dc:language>
  <cp:lastModifiedBy>Fred Olness</cp:lastModifiedBy>
  <cp:lastPrinted>2000-09-05T15:08:28Z</cp:lastPrinted>
  <cp:revision>0</cp:revision>
  <dc:subject/>
  <dc:title/>
</cp:coreProperties>
</file>